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" sheetId="1" state="visible" r:id="rId2"/>
    <sheet name="seznam" sheetId="2" state="visible" r:id="rId3"/>
  </sheets>
  <definedNames>
    <definedName function="false" hidden="false" localSheetId="0" name="_xlnm.Print_Area" vbProcedure="false">SP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MOHYLA MÍRU ÚR_SP</t>
  </si>
  <si>
    <t xml:space="preserve">orgán</t>
  </si>
  <si>
    <t xml:space="preserve">adresa</t>
  </si>
  <si>
    <t xml:space="preserve">vyřizuje</t>
  </si>
  <si>
    <t xml:space="preserve">tel:</t>
  </si>
  <si>
    <t xml:space="preserve">e-mail:</t>
  </si>
  <si>
    <t xml:space="preserve">vydáno</t>
  </si>
  <si>
    <t xml:space="preserve">čj</t>
  </si>
  <si>
    <t xml:space="preserve">Městský úřad Šlapanice
Odbor výstavby 
STAVEBNÍ ÚŘAD</t>
  </si>
  <si>
    <t xml:space="preserve">Masarykovo náměstí 100/7,
664 51 Šlapanice</t>
  </si>
  <si>
    <t xml:space="preserve">Ing.Milada
Zemanová</t>
  </si>
  <si>
    <t xml:space="preserve">zemanova@slapanice.cz </t>
  </si>
  <si>
    <t xml:space="preserve">čj.:OV-ČJ/11103-18/ZEM
spis.zn: OV/3268-2018/ZEM</t>
  </si>
  <si>
    <t xml:space="preserve">SPOLEČNÉ POVOLENÍ ÚR, SP</t>
  </si>
  <si>
    <t xml:space="preserve">Městský úřad Šlapanice
Odbor územního rozvoje a správy majetku
oddělení územního plánování
a památkové péče</t>
  </si>
  <si>
    <t xml:space="preserve">Lenka Rotreklová</t>
  </si>
  <si>
    <t xml:space="preserve">rotreklova@slapanice.cz </t>
  </si>
  <si>
    <t xml:space="preserve">čj: OURSM-ČJ/183048-17/ROT
spis.zn.: OURSM/92-2018/ROT</t>
  </si>
  <si>
    <r>
      <rPr>
        <b val="true"/>
        <sz val="10"/>
        <rFont val="Arial"/>
        <family val="2"/>
        <charset val="238"/>
      </rPr>
      <t xml:space="preserve">ZÁVAZNÉ STANOVISKO </t>
    </r>
    <r>
      <rPr>
        <sz val="10"/>
        <rFont val="Arial"/>
        <family val="2"/>
        <charset val="238"/>
      </rPr>
      <t xml:space="preserve">č. 9/2018
3 podmínky</t>
    </r>
  </si>
  <si>
    <t xml:space="preserve">1a</t>
  </si>
  <si>
    <t xml:space="preserve">Městský úřad Šlapanice
Odbor výstavby -
oddělení územního plánování
a památkové péče</t>
  </si>
  <si>
    <t xml:space="preserve">Ing.arch. Zdeňka
Nováková</t>
  </si>
  <si>
    <t xml:space="preserve">novakova@slapanice.cz </t>
  </si>
  <si>
    <t xml:space="preserve">čj.: OV-ČJ/11867-18/NOV
spis.zn.: OV/4477-2018/NOV</t>
  </si>
  <si>
    <r>
      <rPr>
        <b val="true"/>
        <sz val="10"/>
        <rFont val="Arial"/>
        <family val="2"/>
        <charset val="238"/>
      </rPr>
      <t xml:space="preserve">ZÁVAZNÉ STANOVISKO
orgánu územního plánování
</t>
    </r>
    <r>
      <rPr>
        <sz val="10"/>
        <rFont val="Arial"/>
        <family val="2"/>
        <charset val="238"/>
      </rPr>
      <t xml:space="preserve">"Záměr je v řešeném území přípustný"</t>
    </r>
  </si>
  <si>
    <t xml:space="preserve">2a</t>
  </si>
  <si>
    <t xml:space="preserve">NPÚ – Územní odborné pracoviště
v Brně</t>
  </si>
  <si>
    <t xml:space="preserve">Náměstí svobody 8
601 54 Brno</t>
  </si>
  <si>
    <t xml:space="preserve">Ing.arch.
Jana Firbasová
Ïng. Gabriela
Stögerová</t>
  </si>
  <si>
    <t xml:space="preserve"> č.j.: NPU-371/624/2017 Vyjádření podle ustanovení § 14 odst. 6 zákona č. 20/1987 Sb. ve znění pozdějších předpisů</t>
  </si>
  <si>
    <t xml:space="preserve">VYJÁDŘENÍ </t>
  </si>
  <si>
    <t xml:space="preserve">2b</t>
  </si>
  <si>
    <t xml:space="preserve">NPÚ – Územní odborné pracoviště v Brně</t>
  </si>
  <si>
    <t xml:space="preserve">NPU-371/92055/2017 </t>
  </si>
  <si>
    <t xml:space="preserve">Městský úřad Šlapanice, Odbor územního rozvoje a správy majetku</t>
  </si>
  <si>
    <t xml:space="preserve">Masarykovo náměstí 100/7, 
664 51 Šlapanice
pracoviště:
Opuštěná 9/2, 656 70 Brno</t>
  </si>
  <si>
    <t xml:space="preserve">č.j.: OURSM-ČJ/173836-17/ROT
spis.zn:OURSM/64977-2017/ROT </t>
  </si>
  <si>
    <r>
      <rPr>
        <b val="true"/>
        <sz val="11"/>
        <rFont val="Arial"/>
        <family val="2"/>
        <charset val="238"/>
      </rPr>
      <t xml:space="preserve">ZÁVAZNÉ STANOVISKO
</t>
    </r>
    <r>
      <rPr>
        <sz val="11"/>
        <rFont val="Arial"/>
        <family val="2"/>
        <charset val="238"/>
      </rPr>
      <t xml:space="preserve">s podmínkami</t>
    </r>
  </si>
  <si>
    <t xml:space="preserve">Městský úřad Šlapanice, 
Odbor dopravy, silniční správní úřad</t>
  </si>
  <si>
    <t xml:space="preserve">Ing.arch.
Soňa
Hanzlová</t>
  </si>
  <si>
    <t xml:space="preserve">hanzlova@slapanice.cz  </t>
  </si>
  <si>
    <t xml:space="preserve"> č.j.: OD-ČJ/183047-17/HAS, spis.zn: OD/819-2018/HAS  </t>
  </si>
  <si>
    <r>
      <rPr>
        <b val="true"/>
        <sz val="10"/>
        <rFont val="Arial"/>
        <family val="2"/>
        <charset val="238"/>
      </rPr>
      <t xml:space="preserve">SOUHLASNÉ STANOVISKO</t>
    </r>
    <r>
      <rPr>
        <sz val="10"/>
        <rFont val="Arial"/>
        <family val="2"/>
        <charset val="238"/>
      </rPr>
      <t xml:space="preserve"> 
s podmínkami</t>
    </r>
  </si>
  <si>
    <t xml:space="preserve">Krajská hygienická stanice
Jihomoravského kraje se sídlem v Brně</t>
  </si>
  <si>
    <t xml:space="preserve">Jeřábkova 4
602 00 Brno</t>
  </si>
  <si>
    <t xml:space="preserve">Bc.
Zuzana 
Husárková</t>
  </si>
  <si>
    <t xml:space="preserve">zezana.husarkova@khsbrno.cz</t>
  </si>
  <si>
    <t xml:space="preserve"> č.j.: KHSJM 71772/2017/BO/HOK,
spis.zn.: S-KHSJM 60224/2017 </t>
  </si>
  <si>
    <r>
      <rPr>
        <b val="true"/>
        <sz val="11"/>
        <rFont val="Calibri"/>
        <family val="2"/>
        <charset val="238"/>
      </rPr>
      <t xml:space="preserve">SOUHLASNÉ závazné stanovisko
</t>
    </r>
    <r>
      <rPr>
        <sz val="11"/>
        <rFont val="Calibri"/>
        <family val="2"/>
        <charset val="238"/>
      </rPr>
      <t xml:space="preserve">s podmínkami</t>
    </r>
  </si>
  <si>
    <t xml:space="preserve">Řízení letového provozu České republiky</t>
  </si>
  <si>
    <t xml:space="preserve">Navigační 767
252 61 Jeneč</t>
  </si>
  <si>
    <t xml:space="preserve">Ing. M.
Ujková</t>
  </si>
  <si>
    <t xml:space="preserve">ujkova@ans.cz</t>
  </si>
  <si>
    <t xml:space="preserve">OES/15296/2017 </t>
  </si>
  <si>
    <t xml:space="preserve">Městský úřad Šlapanice
odbor životního prostředí</t>
  </si>
  <si>
    <t xml:space="preserve">Ing. Kamila Musilová</t>
  </si>
  <si>
    <t xml:space="preserve">musilova@slapanice.cz</t>
  </si>
  <si>
    <t xml:space="preserve">č.j.:OŽP-ČJ/11872-18/MUS
spis.zn.: OŽP/2114-2018/MUS</t>
  </si>
  <si>
    <t xml:space="preserve">KOMPLEXNÍ VYJÁDŘENÍ</t>
  </si>
  <si>
    <t xml:space="preserve">7a</t>
  </si>
  <si>
    <t xml:space="preserve">Ing. Lenka
Kuchyňková</t>
  </si>
  <si>
    <t xml:space="preserve">kuchynkova@slapanice.cz</t>
  </si>
  <si>
    <t xml:space="preserve">č.j.:OŽP-ČJ/11873-18/KUC
spis.zn.: OŽP/1691-2018/KUC</t>
  </si>
  <si>
    <r>
      <rPr>
        <b val="true"/>
        <sz val="10"/>
        <rFont val="Arial CE"/>
        <family val="0"/>
        <charset val="238"/>
      </rPr>
      <t xml:space="preserve">ZÁVAZNÉ STANOVISKO
</t>
    </r>
    <r>
      <rPr>
        <sz val="10"/>
        <rFont val="Arial CE"/>
        <family val="0"/>
        <charset val="238"/>
      </rPr>
      <t xml:space="preserve">z hlediska nakládání s odpady</t>
    </r>
  </si>
  <si>
    <t xml:space="preserve">7b</t>
  </si>
  <si>
    <t xml:space="preserve">č.j.: OŽP-ČK/11871-18/MUS
spis.zn.: OŽP/2119-2018/MUS</t>
  </si>
  <si>
    <r>
      <rPr>
        <b val="true"/>
        <sz val="10"/>
        <rFont val="Arial CE"/>
        <family val="0"/>
        <charset val="238"/>
      </rPr>
      <t xml:space="preserve">ZÁVAZNÉ STANOVISKO
</t>
    </r>
    <r>
      <rPr>
        <sz val="10"/>
        <rFont val="Arial CE"/>
        <family val="0"/>
        <charset val="238"/>
      </rPr>
      <t xml:space="preserve">dotčené pozemky do 50m od lesa 
</t>
    </r>
  </si>
  <si>
    <t xml:space="preserve">HZS Jihomoravského kraje
odd. stavební prevence
</t>
  </si>
  <si>
    <t xml:space="preserve">Štefánikova 32,
602 00 Brno</t>
  </si>
  <si>
    <t xml:space="preserve">por.Ing.
Hanáková</t>
  </si>
  <si>
    <t xml:space="preserve">michaela.hanakova@firebrno.cz  </t>
  </si>
  <si>
    <t xml:space="preserve">č.j.: HSBM-71-37-3/1-OPST-2018</t>
  </si>
  <si>
    <t xml:space="preserve">SOUHLASNÉ ZÁVAZNÉ STANOVISKO</t>
  </si>
  <si>
    <t xml:space="preserve">SÍTĚ</t>
  </si>
  <si>
    <t xml:space="preserve">CETIN – Česká telekomunikační 
infrastruktura</t>
  </si>
  <si>
    <t xml:space="preserve">517926/18 </t>
  </si>
  <si>
    <r>
      <rPr>
        <sz val="10"/>
        <rFont val="Arial CE"/>
        <family val="0"/>
        <charset val="238"/>
      </rPr>
      <t xml:space="preserve">„Ve vyznačeném zájmovém území se nachází siť elektronických komunikací spol. Česká telekomunikační infrastruktura a.s. (SEK) nebo její ochranné pásmo.“ – </t>
    </r>
    <r>
      <rPr>
        <b val="true"/>
        <sz val="10"/>
        <rFont val="Arial CE"/>
        <family val="0"/>
        <charset val="238"/>
      </rPr>
      <t xml:space="preserve">Nutno dodržet podmínky uvedené ve vyjádření</t>
    </r>
  </si>
  <si>
    <r>
      <rPr>
        <b val="true"/>
        <sz val="11"/>
        <rFont val="Arial"/>
        <family val="2"/>
        <charset val="238"/>
      </rPr>
      <t xml:space="preserve">EON</t>
    </r>
    <r>
      <rPr>
        <sz val="11"/>
        <rFont val="Arial"/>
        <family val="2"/>
        <charset val="238"/>
      </rPr>
      <t xml:space="preserve"> </t>
    </r>
  </si>
  <si>
    <t xml:space="preserve">D8610-16214951 </t>
  </si>
  <si>
    <t xml:space="preserve">Vyjádření o existenci zařízení distribuční
soustavy (elektrická síť) ve vlastnictví 
E.ON Distribuce, a.s. a podmínkách 
práce v jeho okolí</t>
  </si>
  <si>
    <t xml:space="preserve">MOHYLA MÍRU</t>
  </si>
  <si>
    <t xml:space="preserve">Číslo</t>
  </si>
  <si>
    <t xml:space="preserve">vyjádření veřejnoprávního orgánu</t>
  </si>
  <si>
    <t xml:space="preserve">č.j.</t>
  </si>
  <si>
    <t xml:space="preserve">ze d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 Narrow"/>
      <family val="2"/>
      <charset val="238"/>
    </font>
    <font>
      <sz val="11"/>
      <name val="Arial"/>
      <family val="2"/>
      <charset val="238"/>
    </font>
    <font>
      <u val="single"/>
      <sz val="10"/>
      <color rgb="FF0000FF"/>
      <name val="Arial Narrow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Black"/>
      <family val="2"/>
      <charset val="238"/>
    </font>
    <font>
      <sz val="9"/>
      <name val="Arial Narrow"/>
      <family val="2"/>
      <charset val="238"/>
    </font>
    <font>
      <b val="true"/>
      <sz val="12"/>
      <name val="Arial Black"/>
      <family val="2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2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Chybně" xfId="21"/>
    <cellStyle name="Excel_BuiltIn_Neutrální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emanova@slapanice.cz" TargetMode="External"/><Relationship Id="rId2" Type="http://schemas.openxmlformats.org/officeDocument/2006/relationships/hyperlink" Target="mailto:rotreklova@slapanice.cz" TargetMode="External"/><Relationship Id="rId3" Type="http://schemas.openxmlformats.org/officeDocument/2006/relationships/hyperlink" Target="mailto:novakova@slapanice.cz" TargetMode="External"/><Relationship Id="rId4" Type="http://schemas.openxmlformats.org/officeDocument/2006/relationships/hyperlink" Target="mailto:rotreklova@slapanice.cz" TargetMode="External"/><Relationship Id="rId5" Type="http://schemas.openxmlformats.org/officeDocument/2006/relationships/hyperlink" Target="mailto:hanzlova@slapanice.cz" TargetMode="External"/><Relationship Id="rId6" Type="http://schemas.openxmlformats.org/officeDocument/2006/relationships/hyperlink" Target="mailto:zezana.husarkova@khsbrno.cz" TargetMode="External"/><Relationship Id="rId7" Type="http://schemas.openxmlformats.org/officeDocument/2006/relationships/hyperlink" Target="mailto:ujkova@ans.cz" TargetMode="External"/><Relationship Id="rId8" Type="http://schemas.openxmlformats.org/officeDocument/2006/relationships/hyperlink" Target="mailto:musilova@slapanice.cz" TargetMode="External"/><Relationship Id="rId9" Type="http://schemas.openxmlformats.org/officeDocument/2006/relationships/hyperlink" Target="mailto:kuchynkova@slapanice.cz" TargetMode="External"/><Relationship Id="rId10" Type="http://schemas.openxmlformats.org/officeDocument/2006/relationships/hyperlink" Target="mailto:musilova@slapanice.cz" TargetMode="External"/><Relationship Id="rId11" Type="http://schemas.openxmlformats.org/officeDocument/2006/relationships/hyperlink" Target="mailto:michaela.hanakova@firebrno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28.85"/>
    <col collapsed="false" customWidth="true" hidden="false" outlineLevel="0" max="4" min="4" style="1" width="15.56"/>
    <col collapsed="false" customWidth="true" hidden="false" outlineLevel="0" max="5" min="5" style="1" width="13.85"/>
    <col collapsed="false" customWidth="true" hidden="false" outlineLevel="0" max="6" min="6" style="1" width="27.85"/>
    <col collapsed="false" customWidth="true" hidden="false" outlineLevel="0" max="7" min="7" style="1" width="11.99"/>
    <col collapsed="false" customWidth="true" hidden="false" outlineLevel="0" max="8" min="8" style="1" width="32.28"/>
    <col collapsed="false" customWidth="true" hidden="false" outlineLevel="0" max="9" min="9" style="1" width="35.7"/>
  </cols>
  <sheetData>
    <row r="1" customFormat="false" ht="18" hidden="false" customHeight="false" outlineLevel="0" collapsed="false">
      <c r="B1" s="2" t="s">
        <v>0</v>
      </c>
      <c r="H1" s="3"/>
      <c r="I1" s="3"/>
    </row>
    <row r="2" customFormat="false" ht="16.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/>
    </row>
    <row r="3" customFormat="false" ht="51.75" hidden="false" customHeight="true" outlineLevel="0" collapsed="false">
      <c r="A3" s="6"/>
      <c r="B3" s="7" t="s">
        <v>8</v>
      </c>
      <c r="C3" s="8" t="s">
        <v>9</v>
      </c>
      <c r="D3" s="9" t="s">
        <v>10</v>
      </c>
      <c r="E3" s="10" t="n">
        <v>533304551</v>
      </c>
      <c r="F3" s="11" t="s">
        <v>11</v>
      </c>
      <c r="G3" s="12" t="n">
        <v>43296</v>
      </c>
      <c r="H3" s="13" t="s">
        <v>12</v>
      </c>
      <c r="I3" s="14" t="s">
        <v>13</v>
      </c>
    </row>
    <row r="4" s="21" customFormat="true" ht="67.5" hidden="false" customHeight="true" outlineLevel="0" collapsed="false">
      <c r="A4" s="15" t="n">
        <v>1</v>
      </c>
      <c r="B4" s="16" t="s">
        <v>14</v>
      </c>
      <c r="C4" s="8" t="s">
        <v>9</v>
      </c>
      <c r="D4" s="8" t="s">
        <v>15</v>
      </c>
      <c r="E4" s="10" t="n">
        <v>533304510</v>
      </c>
      <c r="F4" s="17" t="s">
        <v>16</v>
      </c>
      <c r="G4" s="18" t="n">
        <v>43130</v>
      </c>
      <c r="H4" s="19" t="s">
        <v>17</v>
      </c>
      <c r="I4" s="20" t="s">
        <v>18</v>
      </c>
    </row>
    <row r="5" s="21" customFormat="true" ht="67.5" hidden="false" customHeight="true" outlineLevel="0" collapsed="false">
      <c r="A5" s="15" t="s">
        <v>19</v>
      </c>
      <c r="B5" s="16" t="s">
        <v>20</v>
      </c>
      <c r="C5" s="8" t="s">
        <v>9</v>
      </c>
      <c r="D5" s="8" t="s">
        <v>21</v>
      </c>
      <c r="E5" s="10" t="n">
        <v>533304521</v>
      </c>
      <c r="F5" s="17" t="s">
        <v>22</v>
      </c>
      <c r="G5" s="18" t="n">
        <v>43203</v>
      </c>
      <c r="H5" s="19" t="s">
        <v>23</v>
      </c>
      <c r="I5" s="22" t="s">
        <v>24</v>
      </c>
    </row>
    <row r="6" customFormat="false" ht="55.5" hidden="false" customHeight="true" outlineLevel="0" collapsed="false">
      <c r="A6" s="23" t="s">
        <v>25</v>
      </c>
      <c r="B6" s="24" t="s">
        <v>26</v>
      </c>
      <c r="C6" s="25" t="s">
        <v>27</v>
      </c>
      <c r="D6" s="25" t="s">
        <v>28</v>
      </c>
      <c r="E6" s="26" t="n">
        <v>542536130</v>
      </c>
      <c r="F6" s="27"/>
      <c r="G6" s="28" t="n">
        <v>43116</v>
      </c>
      <c r="H6" s="29" t="s">
        <v>29</v>
      </c>
      <c r="I6" s="30" t="s">
        <v>30</v>
      </c>
    </row>
    <row r="7" customFormat="false" ht="52.5" hidden="false" customHeight="true" outlineLevel="0" collapsed="false">
      <c r="A7" s="31" t="s">
        <v>31</v>
      </c>
      <c r="B7" s="32" t="s">
        <v>32</v>
      </c>
      <c r="C7" s="33" t="s">
        <v>27</v>
      </c>
      <c r="D7" s="33" t="s">
        <v>28</v>
      </c>
      <c r="E7" s="34" t="n">
        <v>542536130</v>
      </c>
      <c r="F7" s="35"/>
      <c r="G7" s="36" t="n">
        <v>43073</v>
      </c>
      <c r="H7" s="37" t="s">
        <v>33</v>
      </c>
      <c r="I7" s="30"/>
    </row>
    <row r="8" customFormat="false" ht="53.25" hidden="false" customHeight="true" outlineLevel="0" collapsed="false">
      <c r="A8" s="38" t="n">
        <v>3</v>
      </c>
      <c r="B8" s="39" t="s">
        <v>34</v>
      </c>
      <c r="C8" s="40" t="s">
        <v>35</v>
      </c>
      <c r="D8" s="41" t="s">
        <v>15</v>
      </c>
      <c r="E8" s="42" t="n">
        <v>533304510</v>
      </c>
      <c r="F8" s="43" t="s">
        <v>16</v>
      </c>
      <c r="G8" s="44" t="n">
        <v>43087</v>
      </c>
      <c r="H8" s="45" t="s">
        <v>36</v>
      </c>
      <c r="I8" s="46" t="s">
        <v>37</v>
      </c>
    </row>
    <row r="9" customFormat="false" ht="53.25" hidden="false" customHeight="true" outlineLevel="0" collapsed="false">
      <c r="A9" s="38" t="n">
        <v>4</v>
      </c>
      <c r="B9" s="47" t="s">
        <v>38</v>
      </c>
      <c r="C9" s="40" t="s">
        <v>35</v>
      </c>
      <c r="D9" s="44" t="s">
        <v>39</v>
      </c>
      <c r="E9" s="48" t="n">
        <v>533304450</v>
      </c>
      <c r="F9" s="49" t="s">
        <v>40</v>
      </c>
      <c r="G9" s="44" t="n">
        <v>43119</v>
      </c>
      <c r="H9" s="50" t="s">
        <v>41</v>
      </c>
      <c r="I9" s="51" t="s">
        <v>42</v>
      </c>
    </row>
    <row r="10" customFormat="false" ht="40.5" hidden="false" customHeight="true" outlineLevel="0" collapsed="false">
      <c r="A10" s="38" t="n">
        <v>5</v>
      </c>
      <c r="B10" s="39" t="s">
        <v>43</v>
      </c>
      <c r="C10" s="40" t="s">
        <v>44</v>
      </c>
      <c r="D10" s="40" t="s">
        <v>45</v>
      </c>
      <c r="E10" s="52" t="n">
        <v>545113026</v>
      </c>
      <c r="F10" s="53" t="s">
        <v>46</v>
      </c>
      <c r="G10" s="54" t="n">
        <v>43118</v>
      </c>
      <c r="H10" s="45" t="s">
        <v>47</v>
      </c>
      <c r="I10" s="55" t="s">
        <v>48</v>
      </c>
    </row>
    <row r="11" customFormat="false" ht="27.75" hidden="false" customHeight="true" outlineLevel="0" collapsed="false">
      <c r="A11" s="38" t="n">
        <v>6</v>
      </c>
      <c r="B11" s="56" t="s">
        <v>49</v>
      </c>
      <c r="C11" s="40" t="s">
        <v>50</v>
      </c>
      <c r="D11" s="40" t="s">
        <v>51</v>
      </c>
      <c r="E11" s="52" t="n">
        <v>725056451</v>
      </c>
      <c r="F11" s="53" t="s">
        <v>52</v>
      </c>
      <c r="G11" s="54" t="n">
        <v>43089</v>
      </c>
      <c r="H11" s="57" t="s">
        <v>53</v>
      </c>
      <c r="I11" s="58"/>
    </row>
    <row r="12" customFormat="false" ht="49.5" hidden="false" customHeight="true" outlineLevel="0" collapsed="false">
      <c r="A12" s="59" t="n">
        <v>7</v>
      </c>
      <c r="B12" s="60" t="s">
        <v>54</v>
      </c>
      <c r="C12" s="61" t="s">
        <v>35</v>
      </c>
      <c r="D12" s="61" t="s">
        <v>55</v>
      </c>
      <c r="E12" s="62" t="n">
        <v>533304790</v>
      </c>
      <c r="F12" s="63" t="s">
        <v>56</v>
      </c>
      <c r="G12" s="64" t="n">
        <v>43153</v>
      </c>
      <c r="H12" s="65" t="s">
        <v>57</v>
      </c>
      <c r="I12" s="66" t="s">
        <v>58</v>
      </c>
    </row>
    <row r="13" customFormat="false" ht="51.75" hidden="false" customHeight="true" outlineLevel="0" collapsed="false">
      <c r="A13" s="23" t="s">
        <v>59</v>
      </c>
      <c r="B13" s="67" t="s">
        <v>54</v>
      </c>
      <c r="C13" s="25" t="s">
        <v>35</v>
      </c>
      <c r="D13" s="25" t="s">
        <v>60</v>
      </c>
      <c r="E13" s="68" t="n">
        <v>533304780</v>
      </c>
      <c r="F13" s="69" t="s">
        <v>61</v>
      </c>
      <c r="G13" s="70" t="n">
        <v>43143</v>
      </c>
      <c r="H13" s="29" t="s">
        <v>62</v>
      </c>
      <c r="I13" s="67" t="s">
        <v>63</v>
      </c>
    </row>
    <row r="14" customFormat="false" ht="51" hidden="false" customHeight="false" outlineLevel="0" collapsed="false">
      <c r="A14" s="31" t="s">
        <v>64</v>
      </c>
      <c r="B14" s="32" t="s">
        <v>54</v>
      </c>
      <c r="C14" s="33" t="s">
        <v>35</v>
      </c>
      <c r="D14" s="33" t="s">
        <v>55</v>
      </c>
      <c r="E14" s="34" t="n">
        <v>533304790</v>
      </c>
      <c r="F14" s="71" t="s">
        <v>56</v>
      </c>
      <c r="G14" s="72" t="n">
        <v>43153</v>
      </c>
      <c r="H14" s="73" t="s">
        <v>65</v>
      </c>
      <c r="I14" s="32" t="s">
        <v>66</v>
      </c>
    </row>
    <row r="15" customFormat="false" ht="33.75" hidden="false" customHeight="true" outlineLevel="0" collapsed="false">
      <c r="A15" s="74" t="n">
        <v>8</v>
      </c>
      <c r="B15" s="60" t="s">
        <v>67</v>
      </c>
      <c r="C15" s="61" t="s">
        <v>68</v>
      </c>
      <c r="D15" s="61" t="s">
        <v>69</v>
      </c>
      <c r="E15" s="75" t="n">
        <v>950639116</v>
      </c>
      <c r="F15" s="76" t="s">
        <v>70</v>
      </c>
      <c r="G15" s="64" t="n">
        <v>43172</v>
      </c>
      <c r="H15" s="77" t="s">
        <v>71</v>
      </c>
      <c r="I15" s="78" t="s">
        <v>72</v>
      </c>
    </row>
    <row r="16" s="87" customFormat="true" ht="18.6" hidden="false" customHeight="true" outlineLevel="0" collapsed="false">
      <c r="A16" s="79"/>
      <c r="B16" s="80" t="s">
        <v>73</v>
      </c>
      <c r="C16" s="81"/>
      <c r="D16" s="82"/>
      <c r="E16" s="82"/>
      <c r="F16" s="83"/>
      <c r="G16" s="84"/>
      <c r="H16" s="85"/>
      <c r="I16" s="86"/>
    </row>
    <row r="17" s="87" customFormat="true" ht="80.25" hidden="false" customHeight="true" outlineLevel="0" collapsed="false">
      <c r="A17" s="88" t="n">
        <v>9</v>
      </c>
      <c r="B17" s="89" t="s">
        <v>74</v>
      </c>
      <c r="C17" s="90"/>
      <c r="D17" s="91"/>
      <c r="E17" s="92"/>
      <c r="F17" s="93"/>
      <c r="G17" s="94" t="n">
        <v>43123</v>
      </c>
      <c r="H17" s="95" t="s">
        <v>75</v>
      </c>
      <c r="I17" s="91" t="s">
        <v>76</v>
      </c>
    </row>
    <row r="18" s="87" customFormat="true" ht="52.5" hidden="false" customHeight="true" outlineLevel="0" collapsed="false">
      <c r="A18" s="88" t="n">
        <v>10</v>
      </c>
      <c r="B18" s="96" t="s">
        <v>77</v>
      </c>
      <c r="C18" s="97"/>
      <c r="D18" s="92"/>
      <c r="E18" s="92"/>
      <c r="F18" s="92"/>
      <c r="G18" s="98" t="n">
        <v>43042</v>
      </c>
      <c r="H18" s="95" t="s">
        <v>78</v>
      </c>
      <c r="I18" s="99" t="s">
        <v>79</v>
      </c>
    </row>
    <row r="19" customFormat="false" ht="18.6" hidden="false" customHeight="true" outlineLevel="0" collapsed="false">
      <c r="C19" s="100"/>
      <c r="G19" s="101"/>
    </row>
    <row r="20" customFormat="false" ht="18.6" hidden="false" customHeight="true" outlineLevel="0" collapsed="false"/>
  </sheetData>
  <mergeCells count="1">
    <mergeCell ref="I6:I7"/>
  </mergeCells>
  <hyperlinks>
    <hyperlink ref="F3" r:id="rId1" display="zemanova@slapanice.cz "/>
    <hyperlink ref="F4" r:id="rId2" display="rotreklova@slapanice.cz "/>
    <hyperlink ref="F5" r:id="rId3" display="novakova@slapanice.cz "/>
    <hyperlink ref="F8" r:id="rId4" display="rotreklova@slapanice.cz "/>
    <hyperlink ref="F9" r:id="rId5" display="hanzlova@slapanice.cz  "/>
    <hyperlink ref="F10" r:id="rId6" display="zezana.husarkova@khsbrno.cz"/>
    <hyperlink ref="F11" r:id="rId7" display="ujkova@ans.cz"/>
    <hyperlink ref="F12" r:id="rId8" display="musilova@slapanice.cz"/>
    <hyperlink ref="F13" r:id="rId9" display="kuchynkova@slapanice.cz"/>
    <hyperlink ref="F14" r:id="rId10" display="musilova@slapanice.cz"/>
    <hyperlink ref="F15" r:id="rId11" display="michaela.hanakova@firebrno.cz  "/>
  </hyperlinks>
  <printOptions headings="false" gridLines="false" gridLinesSet="true" horizontalCentered="false" verticalCentered="false"/>
  <pageMargins left="0.433333333333333" right="0.275694444444444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2" width="6.85"/>
    <col collapsed="false" customWidth="true" hidden="false" outlineLevel="0" max="2" min="2" style="103" width="68.41"/>
    <col collapsed="false" customWidth="true" hidden="false" outlineLevel="0" max="3" min="3" style="103" width="60.42"/>
    <col collapsed="false" customWidth="true" hidden="false" outlineLevel="0" max="4" min="4" style="102" width="16.13"/>
    <col collapsed="false" customWidth="false" hidden="false" outlineLevel="0" max="257" min="5" style="103" width="8.85"/>
  </cols>
  <sheetData>
    <row r="1" customFormat="false" ht="27" hidden="false" customHeight="true" outlineLevel="0" collapsed="false">
      <c r="A1" s="104" t="s">
        <v>80</v>
      </c>
      <c r="B1" s="104"/>
    </row>
    <row r="2" customFormat="false" ht="18" hidden="false" customHeight="false" outlineLevel="0" collapsed="false">
      <c r="A2" s="105"/>
    </row>
    <row r="3" s="109" customFormat="true" ht="16.5" hidden="false" customHeight="false" outlineLevel="0" collapsed="false">
      <c r="A3" s="106" t="s">
        <v>81</v>
      </c>
      <c r="B3" s="5" t="s">
        <v>82</v>
      </c>
      <c r="C3" s="107" t="s">
        <v>83</v>
      </c>
      <c r="D3" s="108" t="s">
        <v>84</v>
      </c>
    </row>
    <row r="4" s="109" customFormat="true" ht="15.75" hidden="false" customHeight="true" outlineLevel="0" collapsed="false">
      <c r="A4" s="110" t="n">
        <f aca="false">SP!A4</f>
        <v>1</v>
      </c>
      <c r="B4" s="111" t="str">
        <f aca="false">SP!B4</f>
        <v>Městský úřad Šlapanice
Odbor územního rozvoje a správy majetku
oddělení územního plánování
a památkové péče</v>
      </c>
      <c r="C4" s="112" t="str">
        <f aca="false">SP!H4</f>
        <v>čj: OURSM-ČJ/183048-17/ROT
spis.zn.: OURSM/92-2018/ROT</v>
      </c>
      <c r="D4" s="113" t="n">
        <f aca="false">SP!G4</f>
        <v>43130</v>
      </c>
    </row>
    <row r="5" s="109" customFormat="true" ht="15.75" hidden="false" customHeight="true" outlineLevel="0" collapsed="false">
      <c r="A5" s="110" t="str">
        <f aca="false">SP!A6</f>
        <v>2a</v>
      </c>
      <c r="B5" s="111" t="str">
        <f aca="false">SP!B6</f>
        <v>NPÚ – Územní odborné pracoviště
v Brně</v>
      </c>
      <c r="C5" s="112" t="str">
        <f aca="false">SP!H6</f>
        <v> č.j.: NPU-371/624/2017 Vyjádření podle ustanovení § 14 odst. 6 zákona č. 20/1987 Sb. ve znění pozdějších předpisů</v>
      </c>
      <c r="D5" s="113" t="n">
        <f aca="false">SP!G6</f>
        <v>43116</v>
      </c>
    </row>
    <row r="6" s="109" customFormat="true" ht="15.75" hidden="false" customHeight="true" outlineLevel="0" collapsed="false">
      <c r="A6" s="110" t="str">
        <f aca="false">SP!A7</f>
        <v>2b</v>
      </c>
      <c r="B6" s="111" t="str">
        <f aca="false">SP!B7</f>
        <v>NPÚ – Územní odborné pracoviště v Brně</v>
      </c>
      <c r="C6" s="112" t="str">
        <f aca="false">SP!H7</f>
        <v>NPU-371/92055/2017 </v>
      </c>
      <c r="D6" s="113" t="n">
        <f aca="false">SP!G7</f>
        <v>43073</v>
      </c>
    </row>
    <row r="7" s="109" customFormat="true" ht="15.75" hidden="false" customHeight="true" outlineLevel="0" collapsed="false">
      <c r="A7" s="110" t="n">
        <f aca="false">SP!A8</f>
        <v>3</v>
      </c>
      <c r="B7" s="111" t="str">
        <f aca="false">SP!B8</f>
        <v>Městský úřad Šlapanice, Odbor územního rozvoje a správy majetku</v>
      </c>
      <c r="C7" s="112" t="str">
        <f aca="false">SP!H8</f>
        <v>č.j.: OURSM-ČJ/173836-17/ROT
spis.zn:OURSM/64977-2017/ROT </v>
      </c>
      <c r="D7" s="113" t="n">
        <f aca="false">SP!G8</f>
        <v>43087</v>
      </c>
    </row>
    <row r="8" s="109" customFormat="true" ht="15.75" hidden="false" customHeight="true" outlineLevel="0" collapsed="false">
      <c r="A8" s="110" t="n">
        <f aca="false">SP!A9</f>
        <v>4</v>
      </c>
      <c r="B8" s="111" t="str">
        <f aca="false">SP!B9</f>
        <v>Městský úřad Šlapanice, 
Odbor dopravy, silniční správní úřad</v>
      </c>
      <c r="C8" s="112" t="str">
        <f aca="false">SP!H9</f>
        <v> č.j.: OD-ČJ/183047-17/HAS, spis.zn: OD/819-2018/HAS  </v>
      </c>
      <c r="D8" s="113" t="n">
        <f aca="false">SP!G9</f>
        <v>43119</v>
      </c>
    </row>
    <row r="9" s="109" customFormat="true" ht="15.75" hidden="false" customHeight="true" outlineLevel="0" collapsed="false">
      <c r="A9" s="110" t="n">
        <f aca="false">SP!A10</f>
        <v>5</v>
      </c>
      <c r="B9" s="111" t="str">
        <f aca="false">SP!B10</f>
        <v>Krajská hygienická stanice
Jihomoravského kraje se sídlem v Brně</v>
      </c>
      <c r="C9" s="112" t="str">
        <f aca="false">SP!H10</f>
        <v> č.j.: KHSJM 71772/2017/BO/HOK,
spis.zn.: S-KHSJM 60224/2017 </v>
      </c>
      <c r="D9" s="113" t="n">
        <f aca="false">SP!G10</f>
        <v>43118</v>
      </c>
    </row>
    <row r="10" s="109" customFormat="true" ht="15.75" hidden="false" customHeight="true" outlineLevel="0" collapsed="false">
      <c r="A10" s="110" t="n">
        <f aca="false">SP!A11</f>
        <v>6</v>
      </c>
      <c r="B10" s="111" t="str">
        <f aca="false">SP!B11</f>
        <v>Řízení letového provozu České republiky</v>
      </c>
      <c r="C10" s="112" t="str">
        <f aca="false">SP!H11</f>
        <v>OES/15296/2017 </v>
      </c>
      <c r="D10" s="113" t="n">
        <f aca="false">SP!G11</f>
        <v>43089</v>
      </c>
    </row>
    <row r="11" s="109" customFormat="true" ht="15.75" hidden="false" customHeight="true" outlineLevel="0" collapsed="false">
      <c r="A11" s="110" t="n">
        <f aca="false">SP!A12</f>
        <v>7</v>
      </c>
      <c r="B11" s="111" t="str">
        <f aca="false">SP!B12</f>
        <v>Městský úřad Šlapanice
odbor životního prostředí</v>
      </c>
      <c r="C11" s="112" t="str">
        <f aca="false">SP!H12</f>
        <v>č.j.:OŽP-ČJ/11872-18/MUS
spis.zn.: OŽP/2114-2018/MUS</v>
      </c>
      <c r="D11" s="113" t="n">
        <f aca="false">SP!G12</f>
        <v>43153</v>
      </c>
    </row>
    <row r="12" s="109" customFormat="true" ht="15.75" hidden="false" customHeight="true" outlineLevel="0" collapsed="false">
      <c r="A12" s="110" t="str">
        <f aca="false">SP!A13</f>
        <v>7a</v>
      </c>
      <c r="B12" s="111" t="str">
        <f aca="false">SP!B13</f>
        <v>Městský úřad Šlapanice
odbor životního prostředí</v>
      </c>
      <c r="C12" s="112" t="str">
        <f aca="false">SP!H13</f>
        <v>č.j.:OŽP-ČJ/11873-18/KUC
spis.zn.: OŽP/1691-2018/KUC</v>
      </c>
      <c r="D12" s="113" t="n">
        <f aca="false">SP!G13</f>
        <v>43143</v>
      </c>
    </row>
    <row r="13" s="109" customFormat="true" ht="15.75" hidden="false" customHeight="true" outlineLevel="0" collapsed="false">
      <c r="A13" s="110" t="str">
        <f aca="false">SP!A14</f>
        <v>7b</v>
      </c>
      <c r="B13" s="111" t="str">
        <f aca="false">SP!B14</f>
        <v>Městský úřad Šlapanice
odbor životního prostředí</v>
      </c>
      <c r="C13" s="112" t="str">
        <f aca="false">SP!H14</f>
        <v>č.j.: OŽP-ČK/11871-18/MUS
spis.zn.: OŽP/2119-2018/MUS</v>
      </c>
      <c r="D13" s="113" t="n">
        <f aca="false">SP!G14</f>
        <v>43153</v>
      </c>
    </row>
    <row r="14" s="109" customFormat="true" ht="15.75" hidden="false" customHeight="true" outlineLevel="0" collapsed="false">
      <c r="A14" s="110" t="n">
        <f aca="false">SP!A15</f>
        <v>8</v>
      </c>
      <c r="B14" s="111" t="str">
        <f aca="false">SP!B15</f>
        <v>HZS Jihomoravského kraje
odd. stavební prevence
</v>
      </c>
      <c r="C14" s="112" t="str">
        <f aca="false">SP!H15</f>
        <v>č.j.: HSBM-71-37-3/1-OPST-2018</v>
      </c>
      <c r="D14" s="113" t="n">
        <f aca="false">SP!G15</f>
        <v>43172</v>
      </c>
    </row>
    <row r="15" s="109" customFormat="true" ht="15.75" hidden="false" customHeight="true" outlineLevel="0" collapsed="false">
      <c r="A15" s="110"/>
      <c r="B15" s="111" t="str">
        <f aca="false">SP!B16</f>
        <v>SÍTĚ</v>
      </c>
      <c r="C15" s="112"/>
      <c r="D15" s="113"/>
    </row>
    <row r="16" s="109" customFormat="true" ht="15.75" hidden="false" customHeight="true" outlineLevel="0" collapsed="false">
      <c r="A16" s="110" t="n">
        <f aca="false">SP!A17</f>
        <v>9</v>
      </c>
      <c r="B16" s="111" t="str">
        <f aca="false">SP!B17</f>
        <v>CETIN – Česká telekomunikační 
infrastruktura</v>
      </c>
      <c r="C16" s="112" t="str">
        <f aca="false">SP!H17</f>
        <v>517926/18 </v>
      </c>
      <c r="D16" s="113" t="n">
        <f aca="false">SP!G17</f>
        <v>43123</v>
      </c>
    </row>
    <row r="17" customFormat="false" ht="15.75" hidden="false" customHeight="true" outlineLevel="0" collapsed="false">
      <c r="A17" s="114" t="n">
        <f aca="false">SP!A18</f>
        <v>10</v>
      </c>
      <c r="B17" s="115" t="str">
        <f aca="false">SP!B18</f>
        <v>EON </v>
      </c>
      <c r="C17" s="116" t="str">
        <f aca="false">SP!H18</f>
        <v>D8610-16214951 </v>
      </c>
      <c r="D17" s="117" t="n">
        <f aca="false">SP!G18</f>
        <v>43042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315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0:22:01Z</dcterms:created>
  <dc:creator>Vondra</dc:creator>
  <dc:description/>
  <dc:language>en-US</dc:language>
  <cp:lastModifiedBy>Petr Franta</cp:lastModifiedBy>
  <cp:lastPrinted>2018-09-26T11:59:33Z</cp:lastPrinted>
  <dcterms:modified xsi:type="dcterms:W3CDTF">2018-09-26T12:07:07Z</dcterms:modified>
  <cp:revision>0</cp:revision>
  <dc:subject/>
  <dc:title/>
</cp:coreProperties>
</file>